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Table 1.2: Percentage Distribution of Population by Age and Sex, Punakha (2005, 2017 - 2022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1,223 </t>
  </si>
  <si>
    <t xml:space="preserve">1,120 </t>
  </si>
  <si>
    <t xml:space="preserve">2,343 </t>
  </si>
  <si>
    <t xml:space="preserve">1,229 </t>
  </si>
  <si>
    <t xml:space="preserve">1,119 </t>
  </si>
  <si>
    <t xml:space="preserve">2,349 </t>
  </si>
  <si>
    <t xml:space="preserve">5-9</t>
  </si>
  <si>
    <t xml:space="preserve">1,209 </t>
  </si>
  <si>
    <t xml:space="preserve">2,191 </t>
  </si>
  <si>
    <t xml:space="preserve">1,222 </t>
  </si>
  <si>
    <t xml:space="preserve">2,213 </t>
  </si>
  <si>
    <t xml:space="preserve">10-14</t>
  </si>
  <si>
    <t xml:space="preserve">1,335 </t>
  </si>
  <si>
    <t xml:space="preserve">1,280 </t>
  </si>
  <si>
    <t xml:space="preserve">2,615 </t>
  </si>
  <si>
    <t xml:space="preserve">1,328 </t>
  </si>
  <si>
    <t xml:space="preserve">1,262 </t>
  </si>
  <si>
    <t xml:space="preserve">2,589 </t>
  </si>
  <si>
    <t xml:space="preserve">15-19</t>
  </si>
  <si>
    <t xml:space="preserve">1,905 </t>
  </si>
  <si>
    <t xml:space="preserve">1,791 </t>
  </si>
  <si>
    <t xml:space="preserve">3,696 </t>
  </si>
  <si>
    <t xml:space="preserve">1,893 </t>
  </si>
  <si>
    <t xml:space="preserve">1,758 </t>
  </si>
  <si>
    <t xml:space="preserve">3,652 </t>
  </si>
  <si>
    <t xml:space="preserve">20-24</t>
  </si>
  <si>
    <t xml:space="preserve">1,400 </t>
  </si>
  <si>
    <t xml:space="preserve">1,277 </t>
  </si>
  <si>
    <t xml:space="preserve">2,677 </t>
  </si>
  <si>
    <t xml:space="preserve">1,409 </t>
  </si>
  <si>
    <t xml:space="preserve">1,287 </t>
  </si>
  <si>
    <t xml:space="preserve">2,696 </t>
  </si>
  <si>
    <t xml:space="preserve">25-29</t>
  </si>
  <si>
    <t xml:space="preserve">1,530 </t>
  </si>
  <si>
    <t xml:space="preserve">1,189 </t>
  </si>
  <si>
    <t xml:space="preserve">2,719 </t>
  </si>
  <si>
    <t xml:space="preserve">1,480 </t>
  </si>
  <si>
    <t xml:space="preserve">1,179 </t>
  </si>
  <si>
    <t xml:space="preserve">2,660 </t>
  </si>
  <si>
    <t xml:space="preserve"> </t>
  </si>
  <si>
    <t xml:space="preserve">30-34</t>
  </si>
  <si>
    <t xml:space="preserve">1,542 </t>
  </si>
  <si>
    <t xml:space="preserve">1,289 </t>
  </si>
  <si>
    <t xml:space="preserve">2,831 </t>
  </si>
  <si>
    <t xml:space="preserve">1,550 </t>
  </si>
  <si>
    <t xml:space="preserve">2,827 </t>
  </si>
  <si>
    <t xml:space="preserve">35-39</t>
  </si>
  <si>
    <t xml:space="preserve">1,336 </t>
  </si>
  <si>
    <t xml:space="preserve">2,455 </t>
  </si>
  <si>
    <t xml:space="preserve">1,174 </t>
  </si>
  <si>
    <t xml:space="preserve">2,583 </t>
  </si>
  <si>
    <t xml:space="preserve">40-44</t>
  </si>
  <si>
    <t xml:space="preserve">1,132 </t>
  </si>
  <si>
    <t xml:space="preserve">1,100 </t>
  </si>
  <si>
    <t xml:space="preserve">2,232 </t>
  </si>
  <si>
    <t xml:space="preserve">1,173 </t>
  </si>
  <si>
    <t xml:space="preserve">2,304 </t>
  </si>
  <si>
    <t xml:space="preserve">45-49</t>
  </si>
  <si>
    <t xml:space="preserve">1,590 </t>
  </si>
  <si>
    <t xml:space="preserve">1,697 </t>
  </si>
  <si>
    <t xml:space="preserve">50-54</t>
  </si>
  <si>
    <t xml:space="preserve">1,362 </t>
  </si>
  <si>
    <t xml:space="preserve">1,399 </t>
  </si>
  <si>
    <t xml:space="preserve">55-59</t>
  </si>
  <si>
    <t xml:space="preserve">1,221 </t>
  </si>
  <si>
    <t xml:space="preserve">1,274 </t>
  </si>
  <si>
    <t xml:space="preserve">60-64</t>
  </si>
  <si>
    <t xml:space="preserve">1,032 </t>
  </si>
  <si>
    <t xml:space="preserve">65-69</t>
  </si>
  <si>
    <t xml:space="preserve">70-74</t>
  </si>
  <si>
    <t xml:space="preserve">75+</t>
  </si>
  <si>
    <t xml:space="preserve">All Ages</t>
  </si>
  <si>
    <t xml:space="preserve">16,492 </t>
  </si>
  <si>
    <t xml:space="preserve">14,741 </t>
  </si>
  <si>
    <t xml:space="preserve">31,233 </t>
  </si>
  <si>
    <t xml:space="preserve">16,757 </t>
  </si>
  <si>
    <t xml:space="preserve">14,918 </t>
  </si>
  <si>
    <t xml:space="preserve">31,676 </t>
  </si>
  <si>
    <t xml:space="preserve">Source: Population and Housing Census of Bhutan, 2005, 2017 &amp; Dzongkhag Population Projections 2017-20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(* #,##0.00_);_(* \(#,##0.00\);_(* \-??_);_(@_)"/>
    <numFmt numFmtId="168" formatCode="_(* #,##0_);_(* \(#,##0\);_(* \-??_);_(@_)"/>
    <numFmt numFmtId="169" formatCode="[$-409]d\-m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3333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D20" activeCellId="0" sqref="A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8" min="2" style="0" width="9.85"/>
    <col collapsed="false" customWidth="true" hidden="false" outlineLevel="0" max="10" min="10" style="0" width="9.56"/>
    <col collapsed="false" customWidth="true" hidden="false" outlineLevel="0" max="12" min="12" style="0" width="7.99"/>
    <col collapsed="false" customWidth="true" hidden="false" outlineLevel="0" max="15" min="15" style="0" width="7.85"/>
  </cols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2"/>
      <c r="D2" s="2"/>
    </row>
    <row r="3" s="1" customFormat="true" ht="18" hidden="false" customHeight="true" outlineLevel="0" collapsed="false">
      <c r="A3" s="3" t="s">
        <v>1</v>
      </c>
      <c r="B3" s="4" t="n">
        <v>2005</v>
      </c>
      <c r="C3" s="4"/>
      <c r="D3" s="4"/>
      <c r="E3" s="4" t="n">
        <v>2017</v>
      </c>
      <c r="F3" s="4"/>
      <c r="G3" s="4"/>
      <c r="H3" s="4" t="n">
        <v>2018</v>
      </c>
      <c r="I3" s="4"/>
      <c r="J3" s="4"/>
      <c r="K3" s="4" t="n">
        <v>2019</v>
      </c>
      <c r="L3" s="4"/>
      <c r="M3" s="4"/>
      <c r="N3" s="4" t="n">
        <v>2020</v>
      </c>
      <c r="O3" s="4"/>
      <c r="P3" s="4"/>
      <c r="Q3" s="4" t="n">
        <v>2021</v>
      </c>
      <c r="R3" s="4"/>
      <c r="S3" s="4"/>
      <c r="T3" s="4" t="n">
        <v>2022</v>
      </c>
      <c r="U3" s="4"/>
      <c r="V3" s="4"/>
      <c r="W3" s="4" t="n">
        <v>2023</v>
      </c>
      <c r="X3" s="4"/>
      <c r="Y3" s="4"/>
      <c r="Z3" s="4" t="n">
        <v>2024</v>
      </c>
      <c r="AA3" s="4"/>
      <c r="AB3" s="4"/>
    </row>
    <row r="4" s="1" customFormat="true" ht="18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  <c r="K4" s="5" t="s">
        <v>2</v>
      </c>
      <c r="L4" s="5" t="s">
        <v>3</v>
      </c>
      <c r="M4" s="5" t="s">
        <v>4</v>
      </c>
      <c r="N4" s="5" t="s">
        <v>2</v>
      </c>
      <c r="O4" s="5" t="s">
        <v>3</v>
      </c>
      <c r="P4" s="5" t="s">
        <v>4</v>
      </c>
      <c r="Q4" s="5" t="s">
        <v>2</v>
      </c>
      <c r="R4" s="5" t="s">
        <v>3</v>
      </c>
      <c r="S4" s="5" t="s">
        <v>4</v>
      </c>
      <c r="T4" s="5" t="s">
        <v>2</v>
      </c>
      <c r="U4" s="5" t="s">
        <v>3</v>
      </c>
      <c r="V4" s="5" t="s">
        <v>4</v>
      </c>
      <c r="W4" s="5" t="s">
        <v>2</v>
      </c>
      <c r="X4" s="5" t="s">
        <v>3</v>
      </c>
      <c r="Y4" s="5" t="s">
        <v>4</v>
      </c>
      <c r="Z4" s="5" t="s">
        <v>2</v>
      </c>
      <c r="AA4" s="5" t="s">
        <v>3</v>
      </c>
      <c r="AB4" s="5" t="s">
        <v>4</v>
      </c>
    </row>
    <row r="5" customFormat="false" ht="18" hidden="false" customHeight="true" outlineLevel="0" collapsed="false">
      <c r="A5" s="6" t="s">
        <v>5</v>
      </c>
      <c r="B5" s="7" t="n">
        <v>1062</v>
      </c>
      <c r="C5" s="8" t="n">
        <v>1135</v>
      </c>
      <c r="D5" s="7" t="n">
        <v>2197</v>
      </c>
      <c r="E5" s="7" t="n">
        <v>1120</v>
      </c>
      <c r="F5" s="8" t="n">
        <v>1062</v>
      </c>
      <c r="G5" s="7" t="n">
        <v>2182</v>
      </c>
      <c r="H5" s="9" t="n">
        <v>1127</v>
      </c>
      <c r="I5" s="10" t="n">
        <v>1065</v>
      </c>
      <c r="J5" s="11" t="n">
        <v>2191</v>
      </c>
      <c r="K5" s="12" t="n">
        <v>1139</v>
      </c>
      <c r="L5" s="12" t="n">
        <v>1071</v>
      </c>
      <c r="M5" s="12" t="n">
        <v>2210</v>
      </c>
      <c r="N5" s="12" t="n">
        <v>1153</v>
      </c>
      <c r="O5" s="12" t="n">
        <v>1078</v>
      </c>
      <c r="P5" s="12" t="n">
        <v>2231</v>
      </c>
      <c r="Q5" s="12" t="n">
        <v>1178</v>
      </c>
      <c r="R5" s="12" t="n">
        <v>1098</v>
      </c>
      <c r="S5" s="12" t="n">
        <f aca="false">SUM(Q5:R5)</f>
        <v>2276</v>
      </c>
      <c r="T5" s="12" t="n">
        <v>1215</v>
      </c>
      <c r="U5" s="12" t="n">
        <v>1120</v>
      </c>
      <c r="V5" s="13" t="n">
        <f aca="false">SUM(T5:U5)</f>
        <v>2335</v>
      </c>
      <c r="W5" s="14" t="s">
        <v>6</v>
      </c>
      <c r="X5" s="14" t="s">
        <v>7</v>
      </c>
      <c r="Y5" s="14" t="s">
        <v>8</v>
      </c>
      <c r="Z5" s="14" t="s">
        <v>9</v>
      </c>
      <c r="AA5" s="14" t="s">
        <v>10</v>
      </c>
      <c r="AB5" s="14" t="s">
        <v>11</v>
      </c>
    </row>
    <row r="6" customFormat="false" ht="18" hidden="false" customHeight="true" outlineLevel="0" collapsed="false">
      <c r="A6" s="15" t="s">
        <v>12</v>
      </c>
      <c r="B6" s="7" t="n">
        <v>1370</v>
      </c>
      <c r="C6" s="8" t="n">
        <v>1335</v>
      </c>
      <c r="D6" s="7" t="n">
        <v>2705</v>
      </c>
      <c r="E6" s="7" t="n">
        <v>1289</v>
      </c>
      <c r="F6" s="8" t="n">
        <v>1070</v>
      </c>
      <c r="G6" s="7" t="n">
        <v>2359</v>
      </c>
      <c r="H6" s="9" t="n">
        <v>1277</v>
      </c>
      <c r="I6" s="10" t="n">
        <v>1050</v>
      </c>
      <c r="J6" s="16" t="n">
        <v>2328</v>
      </c>
      <c r="K6" s="12" t="n">
        <v>1267</v>
      </c>
      <c r="L6" s="12" t="n">
        <v>1034</v>
      </c>
      <c r="M6" s="12" t="n">
        <v>2302</v>
      </c>
      <c r="N6" s="12" t="n">
        <v>1256</v>
      </c>
      <c r="O6" s="12" t="n">
        <v>1019</v>
      </c>
      <c r="P6" s="12" t="n">
        <v>2275</v>
      </c>
      <c r="Q6" s="12" t="n">
        <v>1236</v>
      </c>
      <c r="R6" s="12" t="n">
        <v>1002</v>
      </c>
      <c r="S6" s="12" t="n">
        <f aca="false">SUM(Q6:R6)</f>
        <v>2238</v>
      </c>
      <c r="T6" s="12" t="n">
        <v>1204</v>
      </c>
      <c r="U6" s="12" t="n">
        <v>981</v>
      </c>
      <c r="V6" s="13" t="n">
        <f aca="false">SUM(T6:U6)</f>
        <v>2185</v>
      </c>
      <c r="W6" s="14" t="s">
        <v>13</v>
      </c>
      <c r="X6" s="14" t="n">
        <v>982</v>
      </c>
      <c r="Y6" s="14" t="s">
        <v>14</v>
      </c>
      <c r="Z6" s="14" t="s">
        <v>15</v>
      </c>
      <c r="AA6" s="14" t="n">
        <v>991</v>
      </c>
      <c r="AB6" s="14" t="s">
        <v>16</v>
      </c>
    </row>
    <row r="7" customFormat="false" ht="18" hidden="false" customHeight="true" outlineLevel="0" collapsed="false">
      <c r="A7" s="15" t="s">
        <v>17</v>
      </c>
      <c r="B7" s="7" t="n">
        <v>1368</v>
      </c>
      <c r="C7" s="8" t="n">
        <v>1443</v>
      </c>
      <c r="D7" s="7" t="n">
        <v>2811</v>
      </c>
      <c r="E7" s="7" t="n">
        <v>1397</v>
      </c>
      <c r="F7" s="8" t="n">
        <v>1426</v>
      </c>
      <c r="G7" s="7" t="n">
        <v>2823</v>
      </c>
      <c r="H7" s="9" t="n">
        <v>1399</v>
      </c>
      <c r="I7" s="10" t="n">
        <v>1413</v>
      </c>
      <c r="J7" s="16" t="n">
        <v>2812</v>
      </c>
      <c r="K7" s="12" t="n">
        <v>1390</v>
      </c>
      <c r="L7" s="12" t="n">
        <v>1390</v>
      </c>
      <c r="M7" s="12" t="n">
        <v>2781</v>
      </c>
      <c r="N7" s="12" t="n">
        <v>1375</v>
      </c>
      <c r="O7" s="12" t="n">
        <v>1361</v>
      </c>
      <c r="P7" s="12" t="n">
        <v>2736</v>
      </c>
      <c r="Q7" s="12" t="n">
        <v>1359</v>
      </c>
      <c r="R7" s="12" t="n">
        <v>1330</v>
      </c>
      <c r="S7" s="12" t="n">
        <f aca="false">SUM(Q7:R7)</f>
        <v>2689</v>
      </c>
      <c r="T7" s="12" t="n">
        <v>1344</v>
      </c>
      <c r="U7" s="12" t="n">
        <v>1302</v>
      </c>
      <c r="V7" s="13" t="n">
        <f aca="false">SUM(T7:U7)</f>
        <v>2646</v>
      </c>
      <c r="W7" s="14" t="s">
        <v>18</v>
      </c>
      <c r="X7" s="14" t="s">
        <v>19</v>
      </c>
      <c r="Y7" s="14" t="s">
        <v>20</v>
      </c>
      <c r="Z7" s="14" t="s">
        <v>21</v>
      </c>
      <c r="AA7" s="14" t="s">
        <v>22</v>
      </c>
      <c r="AB7" s="14" t="s">
        <v>23</v>
      </c>
    </row>
    <row r="8" customFormat="false" ht="18" hidden="false" customHeight="true" outlineLevel="0" collapsed="false">
      <c r="A8" s="6" t="s">
        <v>24</v>
      </c>
      <c r="B8" s="7" t="n">
        <v>1672</v>
      </c>
      <c r="C8" s="8" t="n">
        <v>1656</v>
      </c>
      <c r="D8" s="7" t="n">
        <v>3328</v>
      </c>
      <c r="E8" s="7" t="n">
        <v>1842</v>
      </c>
      <c r="F8" s="8" t="n">
        <v>1772</v>
      </c>
      <c r="G8" s="7" t="n">
        <v>3614</v>
      </c>
      <c r="H8" s="9" t="n">
        <v>1827</v>
      </c>
      <c r="I8" s="10" t="n">
        <v>1775</v>
      </c>
      <c r="J8" s="16" t="n">
        <v>3602</v>
      </c>
      <c r="K8" s="12" t="n">
        <v>1838</v>
      </c>
      <c r="L8" s="12" t="n">
        <v>1791</v>
      </c>
      <c r="M8" s="12" t="n">
        <v>3630</v>
      </c>
      <c r="N8" s="12" t="n">
        <v>1864</v>
      </c>
      <c r="O8" s="12" t="n">
        <v>1808</v>
      </c>
      <c r="P8" s="12" t="n">
        <v>3672</v>
      </c>
      <c r="Q8" s="12" t="n">
        <v>1889</v>
      </c>
      <c r="R8" s="12" t="n">
        <v>1815</v>
      </c>
      <c r="S8" s="12" t="n">
        <f aca="false">SUM(Q8:R8)</f>
        <v>3704</v>
      </c>
      <c r="T8" s="12" t="n">
        <v>1903</v>
      </c>
      <c r="U8" s="12" t="n">
        <v>1811</v>
      </c>
      <c r="V8" s="13" t="n">
        <f aca="false">SUM(T8:U8)</f>
        <v>3714</v>
      </c>
      <c r="W8" s="14" t="s">
        <v>25</v>
      </c>
      <c r="X8" s="14" t="s">
        <v>26</v>
      </c>
      <c r="Y8" s="14" t="s">
        <v>27</v>
      </c>
      <c r="Z8" s="14" t="s">
        <v>28</v>
      </c>
      <c r="AA8" s="14" t="s">
        <v>29</v>
      </c>
      <c r="AB8" s="14" t="s">
        <v>30</v>
      </c>
    </row>
    <row r="9" customFormat="false" ht="18" hidden="false" customHeight="true" outlineLevel="0" collapsed="false">
      <c r="A9" s="6" t="s">
        <v>31</v>
      </c>
      <c r="B9" s="7" t="n">
        <v>1311</v>
      </c>
      <c r="C9" s="8" t="n">
        <v>918</v>
      </c>
      <c r="D9" s="7" t="n">
        <v>2229</v>
      </c>
      <c r="E9" s="7" t="n">
        <v>1643</v>
      </c>
      <c r="F9" s="8" t="n">
        <v>1306</v>
      </c>
      <c r="G9" s="7" t="n">
        <v>2949</v>
      </c>
      <c r="H9" s="9" t="n">
        <v>1598</v>
      </c>
      <c r="I9" s="10" t="n">
        <v>1290</v>
      </c>
      <c r="J9" s="16" t="n">
        <v>2888</v>
      </c>
      <c r="K9" s="12" t="n">
        <v>1542</v>
      </c>
      <c r="L9" s="12" t="n">
        <v>1279</v>
      </c>
      <c r="M9" s="12" t="n">
        <v>2820</v>
      </c>
      <c r="N9" s="12" t="n">
        <v>1485</v>
      </c>
      <c r="O9" s="12" t="n">
        <v>1272</v>
      </c>
      <c r="P9" s="12" t="n">
        <v>2757</v>
      </c>
      <c r="Q9" s="12" t="n">
        <v>1437</v>
      </c>
      <c r="R9" s="12" t="n">
        <v>1269</v>
      </c>
      <c r="S9" s="12" t="n">
        <f aca="false">SUM(Q9:R9)</f>
        <v>2706</v>
      </c>
      <c r="T9" s="12" t="n">
        <v>1407</v>
      </c>
      <c r="U9" s="12" t="n">
        <v>1271</v>
      </c>
      <c r="V9" s="13" t="n">
        <f aca="false">SUM(T9:U9)</f>
        <v>2678</v>
      </c>
      <c r="W9" s="14" t="s">
        <v>32</v>
      </c>
      <c r="X9" s="14" t="s">
        <v>33</v>
      </c>
      <c r="Y9" s="14" t="s">
        <v>34</v>
      </c>
      <c r="Z9" s="14" t="s">
        <v>35</v>
      </c>
      <c r="AA9" s="14" t="s">
        <v>36</v>
      </c>
      <c r="AB9" s="14" t="s">
        <v>37</v>
      </c>
    </row>
    <row r="10" customFormat="false" ht="18" hidden="false" customHeight="true" outlineLevel="0" collapsed="false">
      <c r="A10" s="6" t="s">
        <v>38</v>
      </c>
      <c r="B10" s="7" t="n">
        <v>880</v>
      </c>
      <c r="C10" s="8" t="n">
        <v>889</v>
      </c>
      <c r="D10" s="7" t="n">
        <v>1769</v>
      </c>
      <c r="E10" s="7" t="n">
        <v>1619</v>
      </c>
      <c r="F10" s="8" t="n">
        <v>1292</v>
      </c>
      <c r="G10" s="7" t="n">
        <v>2911</v>
      </c>
      <c r="H10" s="9" t="n">
        <v>1642</v>
      </c>
      <c r="I10" s="10" t="n">
        <v>1293</v>
      </c>
      <c r="J10" s="16" t="n">
        <v>2935</v>
      </c>
      <c r="K10" s="12" t="n">
        <v>1645</v>
      </c>
      <c r="L10" s="12" t="n">
        <v>1278</v>
      </c>
      <c r="M10" s="12" t="n">
        <v>2923</v>
      </c>
      <c r="N10" s="12" t="n">
        <v>1632</v>
      </c>
      <c r="O10" s="12" t="n">
        <v>1252</v>
      </c>
      <c r="P10" s="12" t="n">
        <v>2884</v>
      </c>
      <c r="Q10" s="12" t="n">
        <v>1605</v>
      </c>
      <c r="R10" s="12" t="n">
        <v>1225</v>
      </c>
      <c r="S10" s="12" t="n">
        <f aca="false">SUM(Q10:R10)</f>
        <v>2830</v>
      </c>
      <c r="T10" s="12" t="n">
        <v>1570</v>
      </c>
      <c r="U10" s="12" t="n">
        <v>1204</v>
      </c>
      <c r="V10" s="13" t="n">
        <f aca="false">SUM(T10:U10)</f>
        <v>2774</v>
      </c>
      <c r="W10" s="14" t="s">
        <v>39</v>
      </c>
      <c r="X10" s="14" t="s">
        <v>40</v>
      </c>
      <c r="Y10" s="14" t="s">
        <v>41</v>
      </c>
      <c r="Z10" s="14" t="s">
        <v>42</v>
      </c>
      <c r="AA10" s="14" t="s">
        <v>43</v>
      </c>
      <c r="AB10" s="14" t="s">
        <v>44</v>
      </c>
      <c r="AF10" s="0" t="s">
        <v>45</v>
      </c>
    </row>
    <row r="11" customFormat="false" ht="18" hidden="false" customHeight="true" outlineLevel="0" collapsed="false">
      <c r="A11" s="6" t="s">
        <v>46</v>
      </c>
      <c r="B11" s="7" t="n">
        <v>727</v>
      </c>
      <c r="C11" s="8" t="n">
        <v>744</v>
      </c>
      <c r="D11" s="7" t="n">
        <v>1471</v>
      </c>
      <c r="E11" s="7" t="n">
        <v>1220</v>
      </c>
      <c r="F11" s="8" t="n">
        <v>1061</v>
      </c>
      <c r="G11" s="7" t="n">
        <v>2281</v>
      </c>
      <c r="H11" s="9" t="n">
        <v>1282</v>
      </c>
      <c r="I11" s="10" t="n">
        <v>1107</v>
      </c>
      <c r="J11" s="16" t="n">
        <v>2389</v>
      </c>
      <c r="K11" s="12" t="n">
        <v>1348</v>
      </c>
      <c r="L11" s="12" t="n">
        <v>1160</v>
      </c>
      <c r="M11" s="12" t="n">
        <v>2507</v>
      </c>
      <c r="N11" s="12" t="n">
        <v>1416</v>
      </c>
      <c r="O11" s="12" t="n">
        <v>1213</v>
      </c>
      <c r="P11" s="12" t="n">
        <v>2628</v>
      </c>
      <c r="Q11" s="12" t="n">
        <v>1474</v>
      </c>
      <c r="R11" s="12" t="n">
        <v>1256</v>
      </c>
      <c r="S11" s="12" t="n">
        <f aca="false">SUM(Q11:R11)</f>
        <v>2730</v>
      </c>
      <c r="T11" s="12" t="n">
        <v>1516</v>
      </c>
      <c r="U11" s="12" t="n">
        <v>1282</v>
      </c>
      <c r="V11" s="13" t="n">
        <f aca="false">SUM(T11:U11)</f>
        <v>2798</v>
      </c>
      <c r="W11" s="14" t="s">
        <v>47</v>
      </c>
      <c r="X11" s="14" t="s">
        <v>48</v>
      </c>
      <c r="Y11" s="14" t="s">
        <v>49</v>
      </c>
      <c r="Z11" s="14" t="s">
        <v>50</v>
      </c>
      <c r="AA11" s="14" t="s">
        <v>33</v>
      </c>
      <c r="AB11" s="14" t="s">
        <v>51</v>
      </c>
    </row>
    <row r="12" customFormat="false" ht="18" hidden="false" customHeight="true" outlineLevel="0" collapsed="false">
      <c r="A12" s="6" t="s">
        <v>52</v>
      </c>
      <c r="B12" s="7" t="n">
        <v>637</v>
      </c>
      <c r="C12" s="8" t="n">
        <v>622</v>
      </c>
      <c r="D12" s="7" t="n">
        <v>1259</v>
      </c>
      <c r="E12" s="7" t="n">
        <v>1070</v>
      </c>
      <c r="F12" s="8" t="n">
        <v>932</v>
      </c>
      <c r="G12" s="7" t="n">
        <v>2002</v>
      </c>
      <c r="H12" s="9" t="n">
        <v>1114</v>
      </c>
      <c r="I12" s="10" t="n">
        <v>963</v>
      </c>
      <c r="J12" s="16" t="n">
        <v>2076</v>
      </c>
      <c r="K12" s="12" t="n">
        <v>1150</v>
      </c>
      <c r="L12" s="12" t="n">
        <v>989</v>
      </c>
      <c r="M12" s="12" t="n">
        <v>2139</v>
      </c>
      <c r="N12" s="12" t="n">
        <v>1185</v>
      </c>
      <c r="O12" s="12" t="n">
        <v>1011</v>
      </c>
      <c r="P12" s="12" t="n">
        <v>2196</v>
      </c>
      <c r="Q12" s="12" t="n">
        <v>1224</v>
      </c>
      <c r="R12" s="12" t="n">
        <v>1037</v>
      </c>
      <c r="S12" s="12" t="n">
        <f aca="false">SUM(Q12:R12)</f>
        <v>2261</v>
      </c>
      <c r="T12" s="12" t="n">
        <v>1272</v>
      </c>
      <c r="U12" s="12" t="n">
        <v>1072</v>
      </c>
      <c r="V12" s="13" t="n">
        <f aca="false">SUM(T12:U12)</f>
        <v>2344</v>
      </c>
      <c r="W12" s="14" t="s">
        <v>53</v>
      </c>
      <c r="X12" s="14" t="s">
        <v>10</v>
      </c>
      <c r="Y12" s="14" t="s">
        <v>54</v>
      </c>
      <c r="Z12" s="14" t="s">
        <v>35</v>
      </c>
      <c r="AA12" s="14" t="s">
        <v>55</v>
      </c>
      <c r="AB12" s="14" t="s">
        <v>56</v>
      </c>
    </row>
    <row r="13" customFormat="false" ht="18" hidden="false" customHeight="true" outlineLevel="0" collapsed="false">
      <c r="A13" s="6" t="s">
        <v>57</v>
      </c>
      <c r="B13" s="7" t="n">
        <v>564</v>
      </c>
      <c r="C13" s="8" t="n">
        <v>534</v>
      </c>
      <c r="D13" s="7" t="n">
        <v>1098</v>
      </c>
      <c r="E13" s="7" t="n">
        <v>805</v>
      </c>
      <c r="F13" s="8" t="n">
        <v>784</v>
      </c>
      <c r="G13" s="7" t="n">
        <v>1589</v>
      </c>
      <c r="H13" s="9" t="n">
        <v>856</v>
      </c>
      <c r="I13" s="10" t="n">
        <v>835</v>
      </c>
      <c r="J13" s="16" t="n">
        <v>1691</v>
      </c>
      <c r="K13" s="12" t="n">
        <v>912</v>
      </c>
      <c r="L13" s="12" t="n">
        <v>889</v>
      </c>
      <c r="M13" s="12" t="n">
        <v>1801</v>
      </c>
      <c r="N13" s="12" t="n">
        <v>973</v>
      </c>
      <c r="O13" s="12" t="n">
        <v>949</v>
      </c>
      <c r="P13" s="12" t="n">
        <v>1922</v>
      </c>
      <c r="Q13" s="12" t="n">
        <v>1032</v>
      </c>
      <c r="R13" s="12" t="n">
        <v>1007</v>
      </c>
      <c r="S13" s="12" t="n">
        <f aca="false">SUM(Q13:R13)</f>
        <v>2039</v>
      </c>
      <c r="T13" s="12" t="n">
        <v>1085</v>
      </c>
      <c r="U13" s="12" t="n">
        <v>1059</v>
      </c>
      <c r="V13" s="13" t="n">
        <f aca="false">SUM(T13:U13)</f>
        <v>2144</v>
      </c>
      <c r="W13" s="14" t="s">
        <v>58</v>
      </c>
      <c r="X13" s="14" t="s">
        <v>59</v>
      </c>
      <c r="Y13" s="14" t="s">
        <v>60</v>
      </c>
      <c r="Z13" s="14" t="s">
        <v>61</v>
      </c>
      <c r="AA13" s="14" t="s">
        <v>58</v>
      </c>
      <c r="AB13" s="14" t="s">
        <v>62</v>
      </c>
    </row>
    <row r="14" customFormat="false" ht="18" hidden="false" customHeight="true" outlineLevel="0" collapsed="false">
      <c r="A14" s="6" t="s">
        <v>63</v>
      </c>
      <c r="B14" s="7" t="n">
        <v>545</v>
      </c>
      <c r="C14" s="8" t="n">
        <v>545</v>
      </c>
      <c r="D14" s="7" t="n">
        <v>1090</v>
      </c>
      <c r="E14" s="7" t="n">
        <v>665</v>
      </c>
      <c r="F14" s="8" t="n">
        <v>625</v>
      </c>
      <c r="G14" s="7" t="n">
        <v>1290</v>
      </c>
      <c r="H14" s="9" t="n">
        <v>683</v>
      </c>
      <c r="I14" s="10" t="n">
        <v>640</v>
      </c>
      <c r="J14" s="16" t="n">
        <v>1323</v>
      </c>
      <c r="K14" s="12" t="n">
        <v>702</v>
      </c>
      <c r="L14" s="12" t="n">
        <v>652</v>
      </c>
      <c r="M14" s="12" t="n">
        <v>1354</v>
      </c>
      <c r="N14" s="12" t="n">
        <v>723</v>
      </c>
      <c r="O14" s="12" t="n">
        <v>666</v>
      </c>
      <c r="P14" s="12" t="n">
        <v>1389</v>
      </c>
      <c r="Q14" s="12" t="n">
        <v>750</v>
      </c>
      <c r="R14" s="12" t="n">
        <v>686</v>
      </c>
      <c r="S14" s="12" t="n">
        <f aca="false">SUM(Q14:R14)</f>
        <v>1436</v>
      </c>
      <c r="T14" s="12" t="n">
        <v>785</v>
      </c>
      <c r="U14" s="12" t="n">
        <v>716</v>
      </c>
      <c r="V14" s="13" t="n">
        <f aca="false">SUM(T14:U14)</f>
        <v>1501</v>
      </c>
      <c r="W14" s="14" t="n">
        <v>832</v>
      </c>
      <c r="X14" s="14" t="n">
        <v>758</v>
      </c>
      <c r="Y14" s="14" t="s">
        <v>64</v>
      </c>
      <c r="Z14" s="14" t="n">
        <v>889</v>
      </c>
      <c r="AA14" s="14" t="n">
        <v>809</v>
      </c>
      <c r="AB14" s="14" t="s">
        <v>65</v>
      </c>
    </row>
    <row r="15" customFormat="false" ht="18" hidden="false" customHeight="true" outlineLevel="0" collapsed="false">
      <c r="A15" s="6" t="s">
        <v>66</v>
      </c>
      <c r="B15" s="7" t="n">
        <v>462</v>
      </c>
      <c r="C15" s="8" t="n">
        <v>395</v>
      </c>
      <c r="D15" s="7" t="n">
        <v>857</v>
      </c>
      <c r="E15" s="7" t="n">
        <v>564</v>
      </c>
      <c r="F15" s="8" t="n">
        <v>534</v>
      </c>
      <c r="G15" s="7" t="n">
        <v>1098</v>
      </c>
      <c r="H15" s="9" t="n">
        <v>590</v>
      </c>
      <c r="I15" s="10" t="n">
        <v>552</v>
      </c>
      <c r="J15" s="16" t="n">
        <v>1141</v>
      </c>
      <c r="K15" s="12" t="n">
        <v>615</v>
      </c>
      <c r="L15" s="12" t="n">
        <v>572</v>
      </c>
      <c r="M15" s="12" t="n">
        <v>1187</v>
      </c>
      <c r="N15" s="12" t="n">
        <v>641</v>
      </c>
      <c r="O15" s="12" t="n">
        <v>593</v>
      </c>
      <c r="P15" s="12" t="n">
        <v>1234</v>
      </c>
      <c r="Q15" s="12" t="n">
        <v>666</v>
      </c>
      <c r="R15" s="12" t="n">
        <v>613</v>
      </c>
      <c r="S15" s="12" t="n">
        <f aca="false">SUM(Q15:R15)</f>
        <v>1279</v>
      </c>
      <c r="T15" s="12" t="n">
        <v>690</v>
      </c>
      <c r="U15" s="12" t="n">
        <v>632</v>
      </c>
      <c r="V15" s="13" t="n">
        <f aca="false">SUM(T15:U15)</f>
        <v>1322</v>
      </c>
      <c r="W15" s="14" t="n">
        <v>714</v>
      </c>
      <c r="X15" s="14" t="n">
        <v>648</v>
      </c>
      <c r="Y15" s="14" t="s">
        <v>67</v>
      </c>
      <c r="Z15" s="14" t="n">
        <v>737</v>
      </c>
      <c r="AA15" s="14" t="n">
        <v>662</v>
      </c>
      <c r="AB15" s="14" t="s">
        <v>68</v>
      </c>
    </row>
    <row r="16" customFormat="false" ht="18" hidden="false" customHeight="true" outlineLevel="0" collapsed="false">
      <c r="A16" s="6" t="s">
        <v>69</v>
      </c>
      <c r="B16" s="7" t="n">
        <v>359</v>
      </c>
      <c r="C16" s="8" t="n">
        <v>350</v>
      </c>
      <c r="D16" s="7" t="n">
        <v>709</v>
      </c>
      <c r="E16" s="7" t="n">
        <v>492</v>
      </c>
      <c r="F16" s="8" t="n">
        <v>477</v>
      </c>
      <c r="G16" s="7" t="n">
        <v>969</v>
      </c>
      <c r="H16" s="9" t="n">
        <v>511</v>
      </c>
      <c r="I16" s="10" t="n">
        <v>487</v>
      </c>
      <c r="J16" s="16" t="n">
        <v>998</v>
      </c>
      <c r="K16" s="12" t="n">
        <v>534</v>
      </c>
      <c r="L16" s="12" t="n">
        <v>502</v>
      </c>
      <c r="M16" s="12" t="n">
        <v>1036</v>
      </c>
      <c r="N16" s="12" t="n">
        <v>560</v>
      </c>
      <c r="O16" s="12" t="n">
        <v>519</v>
      </c>
      <c r="P16" s="12" t="n">
        <v>1079</v>
      </c>
      <c r="Q16" s="12" t="n">
        <v>586</v>
      </c>
      <c r="R16" s="12" t="n">
        <v>538</v>
      </c>
      <c r="S16" s="12" t="n">
        <f aca="false">SUM(Q16:R16)</f>
        <v>1124</v>
      </c>
      <c r="T16" s="12" t="n">
        <v>613</v>
      </c>
      <c r="U16" s="12" t="n">
        <v>558</v>
      </c>
      <c r="V16" s="13" t="n">
        <f aca="false">SUM(T16:U16)</f>
        <v>1171</v>
      </c>
      <c r="W16" s="14" t="n">
        <v>642</v>
      </c>
      <c r="X16" s="14" t="n">
        <v>580</v>
      </c>
      <c r="Y16" s="14" t="s">
        <v>70</v>
      </c>
      <c r="Z16" s="14" t="n">
        <v>671</v>
      </c>
      <c r="AA16" s="14" t="n">
        <v>603</v>
      </c>
      <c r="AB16" s="14" t="s">
        <v>71</v>
      </c>
    </row>
    <row r="17" customFormat="false" ht="18" hidden="false" customHeight="true" outlineLevel="0" collapsed="false">
      <c r="A17" s="6" t="s">
        <v>72</v>
      </c>
      <c r="B17" s="7" t="n">
        <v>363</v>
      </c>
      <c r="C17" s="8" t="n">
        <v>327</v>
      </c>
      <c r="D17" s="7" t="n">
        <v>690</v>
      </c>
      <c r="E17" s="7" t="n">
        <v>433</v>
      </c>
      <c r="F17" s="8" t="n">
        <v>411</v>
      </c>
      <c r="G17" s="7" t="n">
        <v>844</v>
      </c>
      <c r="H17" s="9" t="n">
        <v>448</v>
      </c>
      <c r="I17" s="10" t="n">
        <v>431</v>
      </c>
      <c r="J17" s="16" t="n">
        <v>878</v>
      </c>
      <c r="K17" s="12" t="n">
        <v>460</v>
      </c>
      <c r="L17" s="12" t="n">
        <v>438</v>
      </c>
      <c r="M17" s="12" t="n">
        <v>898</v>
      </c>
      <c r="N17" s="12" t="n">
        <v>472</v>
      </c>
      <c r="O17" s="12" t="n">
        <v>443</v>
      </c>
      <c r="P17" s="12" t="n">
        <v>915</v>
      </c>
      <c r="Q17" s="12" t="n">
        <v>486</v>
      </c>
      <c r="R17" s="12" t="n">
        <v>448</v>
      </c>
      <c r="S17" s="12" t="n">
        <f aca="false">SUM(Q17:R17)</f>
        <v>934</v>
      </c>
      <c r="T17" s="12" t="n">
        <v>503</v>
      </c>
      <c r="U17" s="12" t="n">
        <v>455</v>
      </c>
      <c r="V17" s="13" t="n">
        <f aca="false">SUM(T17:U17)</f>
        <v>958</v>
      </c>
      <c r="W17" s="14" t="n">
        <v>525</v>
      </c>
      <c r="X17" s="14" t="n">
        <v>467</v>
      </c>
      <c r="Y17" s="14" t="n">
        <v>992</v>
      </c>
      <c r="Z17" s="14" t="n">
        <v>550</v>
      </c>
      <c r="AA17" s="14" t="n">
        <v>482</v>
      </c>
      <c r="AB17" s="14" t="s">
        <v>73</v>
      </c>
    </row>
    <row r="18" customFormat="false" ht="18" hidden="false" customHeight="true" outlineLevel="0" collapsed="false">
      <c r="A18" s="6" t="s">
        <v>74</v>
      </c>
      <c r="B18" s="7" t="n">
        <v>270</v>
      </c>
      <c r="C18" s="8" t="n">
        <v>232</v>
      </c>
      <c r="D18" s="7" t="n">
        <v>502</v>
      </c>
      <c r="E18" s="7" t="n">
        <v>289</v>
      </c>
      <c r="F18" s="8" t="n">
        <v>284</v>
      </c>
      <c r="G18" s="7" t="n">
        <v>573</v>
      </c>
      <c r="H18" s="9" t="n">
        <v>305</v>
      </c>
      <c r="I18" s="10" t="n">
        <v>303</v>
      </c>
      <c r="J18" s="16" t="n">
        <v>608</v>
      </c>
      <c r="K18" s="12" t="n">
        <v>325</v>
      </c>
      <c r="L18" s="12" t="n">
        <v>326</v>
      </c>
      <c r="M18" s="12" t="n">
        <v>651</v>
      </c>
      <c r="N18" s="12" t="n">
        <v>346</v>
      </c>
      <c r="O18" s="12" t="n">
        <v>351</v>
      </c>
      <c r="P18" s="12" t="n">
        <v>696</v>
      </c>
      <c r="Q18" s="12" t="n">
        <v>365</v>
      </c>
      <c r="R18" s="12" t="n">
        <v>374</v>
      </c>
      <c r="S18" s="12" t="n">
        <f aca="false">SUM(Q18:R18)</f>
        <v>739</v>
      </c>
      <c r="T18" s="12" t="n">
        <v>382</v>
      </c>
      <c r="U18" s="12" t="n">
        <v>393</v>
      </c>
      <c r="V18" s="13" t="n">
        <f aca="false">SUM(T18:U18)</f>
        <v>775</v>
      </c>
      <c r="W18" s="14" t="n">
        <v>395</v>
      </c>
      <c r="X18" s="14" t="n">
        <v>406</v>
      </c>
      <c r="Y18" s="14" t="n">
        <v>801</v>
      </c>
      <c r="Z18" s="14" t="n">
        <v>407</v>
      </c>
      <c r="AA18" s="14" t="n">
        <v>414</v>
      </c>
      <c r="AB18" s="14" t="n">
        <v>821</v>
      </c>
    </row>
    <row r="19" customFormat="false" ht="18" hidden="false" customHeight="true" outlineLevel="0" collapsed="false">
      <c r="A19" s="6" t="s">
        <v>75</v>
      </c>
      <c r="B19" s="7" t="n">
        <v>189</v>
      </c>
      <c r="C19" s="8" t="n">
        <v>180</v>
      </c>
      <c r="D19" s="7" t="n">
        <v>369</v>
      </c>
      <c r="E19" s="7" t="n">
        <v>267</v>
      </c>
      <c r="F19" s="8" t="n">
        <v>260</v>
      </c>
      <c r="G19" s="7" t="n">
        <v>527</v>
      </c>
      <c r="H19" s="9" t="n">
        <v>276</v>
      </c>
      <c r="I19" s="10" t="n">
        <v>265</v>
      </c>
      <c r="J19" s="16" t="n">
        <v>542</v>
      </c>
      <c r="K19" s="12" t="n">
        <v>283</v>
      </c>
      <c r="L19" s="12" t="n">
        <v>268</v>
      </c>
      <c r="M19" s="12" t="n">
        <v>552</v>
      </c>
      <c r="N19" s="12" t="n">
        <v>291</v>
      </c>
      <c r="O19" s="12" t="n">
        <v>272</v>
      </c>
      <c r="P19" s="12" t="n">
        <v>563</v>
      </c>
      <c r="Q19" s="12" t="n">
        <v>302</v>
      </c>
      <c r="R19" s="12" t="n">
        <v>280</v>
      </c>
      <c r="S19" s="12" t="n">
        <f aca="false">SUM(Q19:R19)</f>
        <v>582</v>
      </c>
      <c r="T19" s="12" t="n">
        <v>317</v>
      </c>
      <c r="U19" s="12" t="n">
        <v>292</v>
      </c>
      <c r="V19" s="13" t="n">
        <f aca="false">SUM(T19:U19)</f>
        <v>609</v>
      </c>
      <c r="W19" s="14" t="n">
        <v>338</v>
      </c>
      <c r="X19" s="14" t="n">
        <v>311</v>
      </c>
      <c r="Y19" s="14" t="n">
        <v>649</v>
      </c>
      <c r="Z19" s="14" t="n">
        <v>361</v>
      </c>
      <c r="AA19" s="14" t="n">
        <v>335</v>
      </c>
      <c r="AB19" s="14" t="n">
        <v>696</v>
      </c>
    </row>
    <row r="20" customFormat="false" ht="18" hidden="false" customHeight="true" outlineLevel="0" collapsed="false">
      <c r="A20" s="6" t="s">
        <v>76</v>
      </c>
      <c r="B20" s="7" t="n">
        <v>200</v>
      </c>
      <c r="C20" s="8" t="n">
        <v>178</v>
      </c>
      <c r="D20" s="7" t="n">
        <v>378</v>
      </c>
      <c r="E20" s="7" t="n">
        <v>364</v>
      </c>
      <c r="F20" s="8" t="n">
        <v>365</v>
      </c>
      <c r="G20" s="7" t="n">
        <v>729</v>
      </c>
      <c r="H20" s="9" t="n">
        <v>372</v>
      </c>
      <c r="I20" s="10" t="n">
        <v>372</v>
      </c>
      <c r="J20" s="16" t="n">
        <v>744</v>
      </c>
      <c r="K20" s="12" t="n">
        <v>384</v>
      </c>
      <c r="L20" s="12" t="n">
        <v>382</v>
      </c>
      <c r="M20" s="12" t="n">
        <v>766</v>
      </c>
      <c r="N20" s="12" t="n">
        <v>396</v>
      </c>
      <c r="O20" s="12" t="n">
        <v>393</v>
      </c>
      <c r="P20" s="12" t="n">
        <v>789</v>
      </c>
      <c r="Q20" s="12" t="n">
        <v>408</v>
      </c>
      <c r="R20" s="12" t="n">
        <v>404</v>
      </c>
      <c r="S20" s="12" t="n">
        <f aca="false">SUM(Q20:R20)</f>
        <v>812</v>
      </c>
      <c r="T20" s="12" t="n">
        <v>421</v>
      </c>
      <c r="U20" s="12" t="n">
        <v>414</v>
      </c>
      <c r="V20" s="13" t="n">
        <f aca="false">SUM(T20:U20)</f>
        <v>835</v>
      </c>
      <c r="W20" s="14" t="n">
        <v>434</v>
      </c>
      <c r="X20" s="14" t="n">
        <v>425</v>
      </c>
      <c r="Y20" s="14" t="n">
        <v>858</v>
      </c>
      <c r="Z20" s="14" t="n">
        <v>448</v>
      </c>
      <c r="AA20" s="14" t="n">
        <v>435</v>
      </c>
      <c r="AB20" s="14" t="n">
        <v>883</v>
      </c>
    </row>
    <row r="21" customFormat="false" ht="18" hidden="false" customHeight="true" outlineLevel="0" collapsed="false">
      <c r="A21" s="6" t="s">
        <v>77</v>
      </c>
      <c r="B21" s="7" t="n">
        <v>11979</v>
      </c>
      <c r="C21" s="8" t="n">
        <v>11483</v>
      </c>
      <c r="D21" s="7" t="n">
        <v>23462</v>
      </c>
      <c r="E21" s="7" t="n">
        <v>15079</v>
      </c>
      <c r="F21" s="8" t="n">
        <v>13661</v>
      </c>
      <c r="G21" s="7" t="n">
        <v>28740</v>
      </c>
      <c r="H21" s="9" t="n">
        <v>15306</v>
      </c>
      <c r="I21" s="10" t="n">
        <v>13840</v>
      </c>
      <c r="J21" s="16" t="n">
        <v>29146</v>
      </c>
      <c r="K21" s="12" t="n">
        <v>15535</v>
      </c>
      <c r="L21" s="12" t="n">
        <v>14022</v>
      </c>
      <c r="M21" s="12" t="n">
        <v>29557</v>
      </c>
      <c r="N21" s="12" t="n">
        <v>15766</v>
      </c>
      <c r="O21" s="12" t="n">
        <v>14203</v>
      </c>
      <c r="P21" s="12" t="n">
        <v>29968</v>
      </c>
      <c r="Q21" s="12" t="n">
        <v>15997</v>
      </c>
      <c r="R21" s="12" t="n">
        <v>14383</v>
      </c>
      <c r="S21" s="12" t="n">
        <f aca="false">SUM(S5:S20)</f>
        <v>30379</v>
      </c>
      <c r="T21" s="12" t="n">
        <f aca="false">SUM(T5:T20)</f>
        <v>16227</v>
      </c>
      <c r="U21" s="12" t="n">
        <f aca="false">SUM(U5:U20)</f>
        <v>14562</v>
      </c>
      <c r="V21" s="13" t="n">
        <v>30790</v>
      </c>
      <c r="W21" s="14" t="s">
        <v>78</v>
      </c>
      <c r="X21" s="14" t="s">
        <v>79</v>
      </c>
      <c r="Y21" s="14" t="s">
        <v>80</v>
      </c>
      <c r="Z21" s="14" t="s">
        <v>81</v>
      </c>
      <c r="AA21" s="14" t="s">
        <v>82</v>
      </c>
      <c r="AB21" s="14" t="s">
        <v>83</v>
      </c>
    </row>
    <row r="22" customFormat="false" ht="15" hidden="false" customHeight="false" outlineLevel="0" collapsed="false">
      <c r="A22" s="17" t="s">
        <v>84</v>
      </c>
      <c r="B22" s="2"/>
      <c r="C22" s="2"/>
      <c r="D22" s="2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DELL</cp:lastModifiedBy>
  <dcterms:modified xsi:type="dcterms:W3CDTF">2025-04-16T05:10:04Z</dcterms:modified>
  <cp:revision>0</cp:revision>
  <dc:subject/>
  <dc:title/>
</cp:coreProperties>
</file>